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87413571"/>
        <c:axId val="91136363"/>
      </c:scatterChart>
      <c:valAx>
        <c:axId val="87413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363"/>
        <c:crossesAt val="0"/>
        <c:crossBetween val="midCat"/>
      </c:valAx>
      <c:valAx>
        <c:axId val="9113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48292237"/>
        <c:axId val="69008790"/>
      </c:scatterChart>
      <c:valAx>
        <c:axId val="48292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790"/>
        <c:crossesAt val="0"/>
        <c:crossBetween val="midCat"/>
      </c:valAx>
      <c:valAx>
        <c:axId val="6900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