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0651525"/>
        <c:axId val="91014656"/>
      </c:scatterChart>
      <c:valAx>
        <c:axId val="8065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656"/>
        <c:crossesAt val="0"/>
        <c:crossBetween val="midCat"/>
      </c:valAx>
      <c:valAx>
        <c:axId val="910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8260436"/>
        <c:axId val="88518075"/>
      </c:scatterChart>
      <c:valAx>
        <c:axId val="6826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075"/>
        <c:crossesAt val="0"/>
        <c:crossBetween val="midCat"/>
      </c:valAx>
      <c:valAx>
        <c:axId val="885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