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2946431"/>
        <c:axId val="96939853"/>
      </c:scatterChart>
      <c:valAx>
        <c:axId val="8294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853"/>
        <c:crossesAt val="0"/>
        <c:crossBetween val="midCat"/>
      </c:valAx>
      <c:valAx>
        <c:axId val="969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9410965"/>
        <c:axId val="80759571"/>
      </c:scatterChart>
      <c:valAx>
        <c:axId val="1941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571"/>
        <c:crossesAt val="0"/>
        <c:crossBetween val="midCat"/>
      </c:valAx>
      <c:valAx>
        <c:axId val="807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