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8587426"/>
        <c:axId val="31845499"/>
      </c:scatterChart>
      <c:valAx>
        <c:axId val="5858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99"/>
        <c:crossesAt val="0"/>
        <c:crossBetween val="midCat"/>
      </c:valAx>
      <c:valAx>
        <c:axId val="318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2526837"/>
        <c:axId val="42945141"/>
      </c:scatterChart>
      <c:valAx>
        <c:axId val="4252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141"/>
        <c:crossesAt val="0"/>
        <c:crossBetween val="midCat"/>
      </c:valAx>
      <c:valAx>
        <c:axId val="429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