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0455765"/>
        <c:axId val="11502754"/>
      </c:scatterChart>
      <c:valAx>
        <c:axId val="7045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54"/>
        <c:crossesAt val="0"/>
        <c:crossBetween val="midCat"/>
      </c:valAx>
      <c:valAx>
        <c:axId val="115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0299146"/>
        <c:axId val="60843514"/>
      </c:scatterChart>
      <c:valAx>
        <c:axId val="5029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514"/>
        <c:crossesAt val="0"/>
        <c:crossBetween val="midCat"/>
      </c:valAx>
      <c:valAx>
        <c:axId val="608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