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0599322"/>
        <c:axId val="29764153"/>
      </c:scatterChart>
      <c:valAx>
        <c:axId val="2059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153"/>
        <c:crossesAt val="0"/>
        <c:crossBetween val="midCat"/>
      </c:valAx>
      <c:valAx>
        <c:axId val="297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9748217"/>
        <c:axId val="68189624"/>
      </c:scatterChart>
      <c:valAx>
        <c:axId val="8974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624"/>
        <c:crossesAt val="0"/>
        <c:crossBetween val="midCat"/>
      </c:valAx>
      <c:valAx>
        <c:axId val="681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