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8170219"/>
        <c:axId val="98149829"/>
      </c:scatterChart>
      <c:valAx>
        <c:axId val="38170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829"/>
        <c:crossesAt val="0"/>
        <c:crossBetween val="midCat"/>
      </c:valAx>
      <c:valAx>
        <c:axId val="9814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91987778"/>
        <c:axId val="60689089"/>
      </c:scatterChart>
      <c:valAx>
        <c:axId val="91987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089"/>
        <c:crossesAt val="0"/>
        <c:crossBetween val="midCat"/>
      </c:valAx>
      <c:valAx>
        <c:axId val="6068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