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563724"/>
        <c:axId val="27470651"/>
      </c:scatterChart>
      <c:valAx>
        <c:axId val="45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651"/>
        <c:crossesAt val="0"/>
        <c:crossBetween val="midCat"/>
      </c:valAx>
      <c:valAx>
        <c:axId val="274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0897238"/>
        <c:axId val="78863803"/>
      </c:scatterChart>
      <c:valAx>
        <c:axId val="6089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03"/>
        <c:crossesAt val="0"/>
        <c:crossBetween val="midCat"/>
      </c:valAx>
      <c:valAx>
        <c:axId val="788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