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1471071"/>
        <c:axId val="87447050"/>
      </c:scatterChart>
      <c:valAx>
        <c:axId val="147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050"/>
        <c:crossesAt val="0"/>
        <c:crossBetween val="midCat"/>
      </c:valAx>
      <c:valAx>
        <c:axId val="8744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64838133"/>
        <c:axId val="96624164"/>
      </c:scatterChart>
      <c:valAx>
        <c:axId val="6483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164"/>
        <c:crossesAt val="0"/>
        <c:crossBetween val="midCat"/>
      </c:valAx>
      <c:valAx>
        <c:axId val="9662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