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2090336"/>
        <c:axId val="99289959"/>
      </c:scatterChart>
      <c:valAx>
        <c:axId val="2209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959"/>
        <c:crossesAt val="0"/>
        <c:crossBetween val="midCat"/>
      </c:valAx>
      <c:valAx>
        <c:axId val="992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6881780"/>
        <c:axId val="42588317"/>
      </c:scatterChart>
      <c:valAx>
        <c:axId val="1688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317"/>
        <c:crossesAt val="0"/>
        <c:crossBetween val="midCat"/>
      </c:valAx>
      <c:valAx>
        <c:axId val="425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