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45861698"/>
        <c:axId val="63776208"/>
      </c:scatterChart>
      <c:valAx>
        <c:axId val="45861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6208"/>
        <c:crossesAt val="0"/>
        <c:crossBetween val="midCat"/>
      </c:valAx>
      <c:valAx>
        <c:axId val="6377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1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40305043"/>
        <c:axId val="83242740"/>
      </c:scatterChart>
      <c:valAx>
        <c:axId val="40305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2740"/>
        <c:crossesAt val="0"/>
        <c:crossBetween val="midCat"/>
      </c:valAx>
      <c:valAx>
        <c:axId val="8324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5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