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7857558"/>
        <c:axId val="5154926"/>
      </c:scatterChart>
      <c:valAx>
        <c:axId val="7785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26"/>
        <c:crossesAt val="0"/>
        <c:crossBetween val="midCat"/>
      </c:valAx>
      <c:valAx>
        <c:axId val="51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0065060"/>
        <c:axId val="82281169"/>
      </c:scatterChart>
      <c:valAx>
        <c:axId val="800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69"/>
        <c:crossesAt val="0"/>
        <c:crossBetween val="midCat"/>
      </c:valAx>
      <c:valAx>
        <c:axId val="822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