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8777174"/>
        <c:axId val="34204849"/>
      </c:scatterChart>
      <c:valAx>
        <c:axId val="4877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849"/>
        <c:crossesAt val="0"/>
        <c:crossBetween val="midCat"/>
      </c:valAx>
      <c:valAx>
        <c:axId val="342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7908052"/>
        <c:axId val="10101476"/>
      </c:scatterChart>
      <c:valAx>
        <c:axId val="6790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476"/>
        <c:crossesAt val="0"/>
        <c:crossBetween val="midCat"/>
      </c:valAx>
      <c:valAx>
        <c:axId val="101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