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76172480"/>
        <c:axId val="81682440"/>
      </c:scatterChart>
      <c:valAx>
        <c:axId val="76172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2440"/>
        <c:crossesAt val="0"/>
        <c:crossBetween val="midCat"/>
      </c:valAx>
      <c:valAx>
        <c:axId val="8168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24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23996739"/>
        <c:axId val="21592494"/>
      </c:scatterChart>
      <c:valAx>
        <c:axId val="23996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2494"/>
        <c:crossesAt val="0"/>
        <c:crossBetween val="midCat"/>
      </c:valAx>
      <c:valAx>
        <c:axId val="2159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67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