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36584979"/>
        <c:axId val="94412000"/>
      </c:scatterChart>
      <c:valAx>
        <c:axId val="36584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2000"/>
        <c:crossesAt val="0"/>
        <c:crossBetween val="midCat"/>
      </c:valAx>
      <c:valAx>
        <c:axId val="9441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4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27608828"/>
        <c:axId val="13300497"/>
      </c:scatterChart>
      <c:valAx>
        <c:axId val="27608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497"/>
        <c:crossesAt val="0"/>
        <c:crossBetween val="midCat"/>
      </c:valAx>
      <c:valAx>
        <c:axId val="1330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