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7000423"/>
        <c:axId val="74653208"/>
      </c:scatterChart>
      <c:valAx>
        <c:axId val="7700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208"/>
        <c:crossesAt val="0"/>
        <c:crossBetween val="midCat"/>
      </c:valAx>
      <c:valAx>
        <c:axId val="746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1359938"/>
        <c:axId val="95743896"/>
      </c:scatterChart>
      <c:valAx>
        <c:axId val="4135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896"/>
        <c:crossesAt val="0"/>
        <c:crossBetween val="midCat"/>
      </c:valAx>
      <c:valAx>
        <c:axId val="957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