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7046111"/>
        <c:axId val="8162477"/>
      </c:scatterChart>
      <c:valAx>
        <c:axId val="7704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77"/>
        <c:crossesAt val="0"/>
        <c:crossBetween val="midCat"/>
      </c:valAx>
      <c:valAx>
        <c:axId val="81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1427685"/>
        <c:axId val="53781077"/>
      </c:scatterChart>
      <c:valAx>
        <c:axId val="2142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077"/>
        <c:crossesAt val="0"/>
        <c:crossBetween val="midCat"/>
      </c:valAx>
      <c:valAx>
        <c:axId val="537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