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193081"/>
        <c:axId val="10684951"/>
      </c:scatterChart>
      <c:valAx>
        <c:axId val="919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51"/>
        <c:crossesAt val="0"/>
        <c:crossBetween val="midCat"/>
      </c:valAx>
      <c:valAx>
        <c:axId val="106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3242631"/>
        <c:axId val="30964798"/>
      </c:scatterChart>
      <c:valAx>
        <c:axId val="4324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798"/>
        <c:crossesAt val="0"/>
        <c:crossBetween val="midCat"/>
      </c:valAx>
      <c:valAx>
        <c:axId val="309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