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8841094"/>
        <c:axId val="34503924"/>
      </c:scatterChart>
      <c:valAx>
        <c:axId val="2884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924"/>
        <c:crossesAt val="0"/>
        <c:crossBetween val="midCat"/>
      </c:valAx>
      <c:valAx>
        <c:axId val="3450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8510306"/>
        <c:axId val="19636556"/>
      </c:scatterChart>
      <c:valAx>
        <c:axId val="7851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556"/>
        <c:crossesAt val="0"/>
        <c:crossBetween val="midCat"/>
      </c:valAx>
      <c:valAx>
        <c:axId val="1963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