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6683473"/>
        <c:axId val="98197225"/>
      </c:scatterChart>
      <c:valAx>
        <c:axId val="3668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225"/>
        <c:crossesAt val="0"/>
        <c:crossBetween val="midCat"/>
      </c:valAx>
      <c:valAx>
        <c:axId val="9819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7033521"/>
        <c:axId val="63483880"/>
      </c:scatterChart>
      <c:valAx>
        <c:axId val="4703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880"/>
        <c:crossesAt val="0"/>
        <c:crossBetween val="midCat"/>
      </c:valAx>
      <c:valAx>
        <c:axId val="6348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