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70903913"/>
        <c:axId val="49008386"/>
      </c:scatterChart>
      <c:valAx>
        <c:axId val="70903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8386"/>
        <c:crossesAt val="0"/>
        <c:crossBetween val="midCat"/>
      </c:valAx>
      <c:valAx>
        <c:axId val="4900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66238213"/>
        <c:axId val="25581077"/>
      </c:scatterChart>
      <c:valAx>
        <c:axId val="66238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1077"/>
        <c:crossesAt val="0"/>
        <c:crossBetween val="midCat"/>
      </c:valAx>
      <c:valAx>
        <c:axId val="2558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8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