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3492820"/>
        <c:axId val="9836251"/>
      </c:scatterChart>
      <c:valAx>
        <c:axId val="3349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51"/>
        <c:crossesAt val="0"/>
        <c:crossBetween val="midCat"/>
      </c:valAx>
      <c:valAx>
        <c:axId val="98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7309209"/>
        <c:axId val="7995203"/>
      </c:scatterChart>
      <c:valAx>
        <c:axId val="5730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3"/>
        <c:crossesAt val="0"/>
        <c:crossBetween val="midCat"/>
      </c:valAx>
      <c:valAx>
        <c:axId val="79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