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7727614"/>
        <c:axId val="31785190"/>
      </c:scatterChart>
      <c:valAx>
        <c:axId val="3772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190"/>
        <c:crossesAt val="0"/>
        <c:crossBetween val="midCat"/>
      </c:valAx>
      <c:valAx>
        <c:axId val="317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246687"/>
        <c:axId val="4754843"/>
      </c:scatterChart>
      <c:valAx>
        <c:axId val="724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43"/>
        <c:crossesAt val="0"/>
        <c:crossBetween val="midCat"/>
      </c:valAx>
      <c:valAx>
        <c:axId val="475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