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3264336"/>
        <c:axId val="33805808"/>
      </c:scatterChart>
      <c:valAx>
        <c:axId val="8326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808"/>
        <c:crossesAt val="0"/>
        <c:crossBetween val="midCat"/>
      </c:valAx>
      <c:valAx>
        <c:axId val="338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0533968"/>
        <c:axId val="52722887"/>
      </c:scatterChart>
      <c:valAx>
        <c:axId val="8053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887"/>
        <c:crossesAt val="0"/>
        <c:crossBetween val="midCat"/>
      </c:valAx>
      <c:valAx>
        <c:axId val="527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