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9378884"/>
        <c:axId val="59708261"/>
      </c:scatterChart>
      <c:valAx>
        <c:axId val="4937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261"/>
        <c:crossesAt val="0"/>
        <c:crossBetween val="midCat"/>
      </c:valAx>
      <c:valAx>
        <c:axId val="597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2956863"/>
        <c:axId val="87683754"/>
      </c:scatterChart>
      <c:valAx>
        <c:axId val="3295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754"/>
        <c:crossesAt val="0"/>
        <c:crossBetween val="midCat"/>
      </c:valAx>
      <c:valAx>
        <c:axId val="876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