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6380998"/>
        <c:axId val="62664872"/>
      </c:scatterChart>
      <c:valAx>
        <c:axId val="6638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872"/>
        <c:crossesAt val="0"/>
        <c:crossBetween val="midCat"/>
      </c:valAx>
      <c:valAx>
        <c:axId val="626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7215845"/>
        <c:axId val="96684563"/>
      </c:scatterChart>
      <c:valAx>
        <c:axId val="5721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563"/>
        <c:crossesAt val="0"/>
        <c:crossBetween val="midCat"/>
      </c:valAx>
      <c:valAx>
        <c:axId val="966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