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1514148"/>
        <c:axId val="23335682"/>
      </c:scatterChart>
      <c:valAx>
        <c:axId val="2151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682"/>
        <c:crossesAt val="0"/>
        <c:crossBetween val="midCat"/>
      </c:valAx>
      <c:valAx>
        <c:axId val="233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3992958"/>
        <c:axId val="90502432"/>
      </c:scatterChart>
      <c:valAx>
        <c:axId val="9399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432"/>
        <c:crossesAt val="0"/>
        <c:crossBetween val="midCat"/>
      </c:valAx>
      <c:valAx>
        <c:axId val="905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