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1973086"/>
        <c:axId val="96836694"/>
      </c:scatterChart>
      <c:valAx>
        <c:axId val="5197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694"/>
        <c:crossesAt val="0"/>
        <c:crossBetween val="midCat"/>
      </c:valAx>
      <c:valAx>
        <c:axId val="9683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3493515"/>
        <c:axId val="87177529"/>
      </c:scatterChart>
      <c:valAx>
        <c:axId val="83493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529"/>
        <c:crossesAt val="0"/>
        <c:crossBetween val="midCat"/>
      </c:valAx>
      <c:valAx>
        <c:axId val="8717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