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115667"/>
        <c:axId val="54580600"/>
      </c:scatterChart>
      <c:valAx>
        <c:axId val="6011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600"/>
        <c:crossesAt val="0"/>
        <c:crossBetween val="midCat"/>
      </c:valAx>
      <c:valAx>
        <c:axId val="545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2943822"/>
        <c:axId val="30593024"/>
      </c:scatterChart>
      <c:valAx>
        <c:axId val="329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024"/>
        <c:crossesAt val="0"/>
        <c:crossBetween val="midCat"/>
      </c:valAx>
      <c:valAx>
        <c:axId val="305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