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3730650"/>
        <c:axId val="29113493"/>
      </c:scatterChart>
      <c:valAx>
        <c:axId val="7373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493"/>
        <c:crossesAt val="0"/>
        <c:crossBetween val="midCat"/>
      </c:valAx>
      <c:valAx>
        <c:axId val="291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4630325"/>
        <c:axId val="7378835"/>
      </c:scatterChart>
      <c:valAx>
        <c:axId val="4463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35"/>
        <c:crossesAt val="0"/>
        <c:crossBetween val="midCat"/>
      </c:valAx>
      <c:valAx>
        <c:axId val="737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