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713285"/>
        <c:axId val="61184677"/>
      </c:scatterChart>
      <c:valAx>
        <c:axId val="771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77"/>
        <c:crossesAt val="0"/>
        <c:crossBetween val="midCat"/>
      </c:valAx>
      <c:valAx>
        <c:axId val="611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5807732"/>
        <c:axId val="88855888"/>
      </c:scatterChart>
      <c:valAx>
        <c:axId val="7580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88"/>
        <c:crossesAt val="0"/>
        <c:crossBetween val="midCat"/>
      </c:valAx>
      <c:valAx>
        <c:axId val="888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