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77557"/>
        <c:axId val="71077024"/>
      </c:scatterChart>
      <c:valAx>
        <c:axId val="27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024"/>
        <c:crossesAt val="0"/>
        <c:crossBetween val="midCat"/>
      </c:valAx>
      <c:valAx>
        <c:axId val="710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7117525"/>
        <c:axId val="88184973"/>
      </c:scatterChart>
      <c:valAx>
        <c:axId val="6711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973"/>
        <c:crossesAt val="0"/>
        <c:crossBetween val="midCat"/>
      </c:valAx>
      <c:valAx>
        <c:axId val="881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