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3597880"/>
        <c:axId val="48201572"/>
      </c:scatterChart>
      <c:valAx>
        <c:axId val="7359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572"/>
        <c:crossesAt val="0"/>
        <c:crossBetween val="midCat"/>
      </c:valAx>
      <c:valAx>
        <c:axId val="482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185064"/>
        <c:axId val="18479348"/>
      </c:scatterChart>
      <c:valAx>
        <c:axId val="218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348"/>
        <c:crossesAt val="0"/>
        <c:crossBetween val="midCat"/>
      </c:valAx>
      <c:valAx>
        <c:axId val="184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