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9171713"/>
        <c:axId val="26101031"/>
      </c:scatterChart>
      <c:valAx>
        <c:axId val="9917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031"/>
        <c:crossesAt val="0"/>
        <c:crossBetween val="midCat"/>
      </c:valAx>
      <c:valAx>
        <c:axId val="261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2851105"/>
        <c:axId val="11771096"/>
      </c:scatterChart>
      <c:valAx>
        <c:axId val="2285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96"/>
        <c:crossesAt val="0"/>
        <c:crossBetween val="midCat"/>
      </c:valAx>
      <c:valAx>
        <c:axId val="117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