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2609867"/>
        <c:axId val="39274052"/>
      </c:scatterChart>
      <c:valAx>
        <c:axId val="1260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052"/>
        <c:crossesAt val="0"/>
        <c:crossBetween val="midCat"/>
      </c:valAx>
      <c:valAx>
        <c:axId val="392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5143402"/>
        <c:axId val="44472280"/>
      </c:scatterChart>
      <c:valAx>
        <c:axId val="3514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280"/>
        <c:crossesAt val="0"/>
        <c:crossBetween val="midCat"/>
      </c:valAx>
      <c:valAx>
        <c:axId val="444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