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9723969"/>
        <c:axId val="89333505"/>
      </c:scatterChart>
      <c:valAx>
        <c:axId val="9972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505"/>
        <c:crossesAt val="0"/>
        <c:crossBetween val="midCat"/>
      </c:valAx>
      <c:valAx>
        <c:axId val="893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4178617"/>
        <c:axId val="67956253"/>
      </c:scatterChart>
      <c:valAx>
        <c:axId val="2417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253"/>
        <c:crossesAt val="0"/>
        <c:crossBetween val="midCat"/>
      </c:valAx>
      <c:valAx>
        <c:axId val="679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