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757547"/>
        <c:axId val="2366210"/>
      </c:scatterChart>
      <c:valAx>
        <c:axId val="5075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0"/>
        <c:crossesAt val="0"/>
        <c:crossBetween val="midCat"/>
      </c:valAx>
      <c:valAx>
        <c:axId val="23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2906234"/>
        <c:axId val="42550187"/>
      </c:scatterChart>
      <c:valAx>
        <c:axId val="8290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187"/>
        <c:crossesAt val="0"/>
        <c:crossBetween val="midCat"/>
      </c:valAx>
      <c:valAx>
        <c:axId val="425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