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4620226"/>
        <c:axId val="30484264"/>
      </c:scatterChart>
      <c:valAx>
        <c:axId val="1462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264"/>
        <c:crossesAt val="0"/>
        <c:crossBetween val="midCat"/>
      </c:valAx>
      <c:valAx>
        <c:axId val="304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3941574"/>
        <c:axId val="98523246"/>
      </c:scatterChart>
      <c:valAx>
        <c:axId val="5394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246"/>
        <c:crossesAt val="0"/>
        <c:crossBetween val="midCat"/>
      </c:valAx>
      <c:valAx>
        <c:axId val="985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