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2762362"/>
        <c:axId val="47279595"/>
      </c:scatterChart>
      <c:valAx>
        <c:axId val="3276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595"/>
        <c:crossesAt val="0"/>
        <c:crossBetween val="midCat"/>
      </c:valAx>
      <c:valAx>
        <c:axId val="472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6591136"/>
        <c:axId val="67553198"/>
      </c:scatterChart>
      <c:valAx>
        <c:axId val="6659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198"/>
        <c:crossesAt val="0"/>
        <c:crossBetween val="midCat"/>
      </c:valAx>
      <c:valAx>
        <c:axId val="6755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