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6537107"/>
        <c:axId val="78984794"/>
      </c:scatterChart>
      <c:valAx>
        <c:axId val="1653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794"/>
        <c:crossesAt val="0"/>
        <c:crossBetween val="midCat"/>
      </c:valAx>
      <c:valAx>
        <c:axId val="789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565565"/>
        <c:axId val="23368945"/>
      </c:scatterChart>
      <c:valAx>
        <c:axId val="256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945"/>
        <c:crossesAt val="0"/>
        <c:crossBetween val="midCat"/>
      </c:valAx>
      <c:valAx>
        <c:axId val="233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