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8992067"/>
        <c:axId val="1684907"/>
      </c:scatterChart>
      <c:valAx>
        <c:axId val="8899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07"/>
        <c:crossesAt val="0"/>
        <c:crossBetween val="midCat"/>
      </c:valAx>
      <c:valAx>
        <c:axId val="16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7348074"/>
        <c:axId val="8606823"/>
      </c:scatterChart>
      <c:valAx>
        <c:axId val="3734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23"/>
        <c:crossesAt val="0"/>
        <c:crossBetween val="midCat"/>
      </c:valAx>
      <c:valAx>
        <c:axId val="86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