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6868739"/>
        <c:axId val="63384276"/>
      </c:scatterChart>
      <c:valAx>
        <c:axId val="2686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276"/>
        <c:crossesAt val="0"/>
        <c:crossBetween val="midCat"/>
      </c:valAx>
      <c:valAx>
        <c:axId val="633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2064234"/>
        <c:axId val="15068612"/>
      </c:scatterChart>
      <c:valAx>
        <c:axId val="1206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612"/>
        <c:crossesAt val="0"/>
        <c:crossBetween val="midCat"/>
      </c:valAx>
      <c:valAx>
        <c:axId val="150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