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22031911"/>
        <c:axId val="24539545"/>
      </c:scatterChart>
      <c:valAx>
        <c:axId val="22031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9545"/>
        <c:crossesAt val="0"/>
        <c:crossBetween val="midCat"/>
      </c:valAx>
      <c:valAx>
        <c:axId val="2453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59960568"/>
        <c:axId val="1052661"/>
      </c:scatterChart>
      <c:valAx>
        <c:axId val="59960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61"/>
        <c:crossesAt val="0"/>
        <c:crossBetween val="midCat"/>
      </c:valAx>
      <c:valAx>
        <c:axId val="105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0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