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67022731"/>
        <c:axId val="33550572"/>
      </c:scatterChart>
      <c:valAx>
        <c:axId val="67022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572"/>
        <c:crossesAt val="0"/>
        <c:crossBetween val="midCat"/>
      </c:valAx>
      <c:valAx>
        <c:axId val="3355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33681445"/>
        <c:axId val="76738574"/>
      </c:scatterChart>
      <c:valAx>
        <c:axId val="33681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574"/>
        <c:crossesAt val="0"/>
        <c:crossBetween val="midCat"/>
      </c:valAx>
      <c:valAx>
        <c:axId val="7673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