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9757385"/>
        <c:axId val="81894428"/>
      </c:scatterChart>
      <c:valAx>
        <c:axId val="4975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28"/>
        <c:crossesAt val="0"/>
        <c:crossBetween val="midCat"/>
      </c:valAx>
      <c:valAx>
        <c:axId val="818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4302541"/>
        <c:axId val="44511012"/>
      </c:scatterChart>
      <c:valAx>
        <c:axId val="2430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12"/>
        <c:crossesAt val="0"/>
        <c:crossBetween val="midCat"/>
      </c:valAx>
      <c:valAx>
        <c:axId val="445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