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54694349"/>
        <c:axId val="17417636"/>
      </c:scatterChart>
      <c:valAx>
        <c:axId val="54694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636"/>
        <c:crossesAt val="0"/>
        <c:crossBetween val="midCat"/>
      </c:valAx>
      <c:valAx>
        <c:axId val="1741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4360910"/>
        <c:axId val="12551068"/>
      </c:scatterChart>
      <c:valAx>
        <c:axId val="8436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068"/>
        <c:crossesAt val="0"/>
        <c:crossBetween val="midCat"/>
      </c:valAx>
      <c:valAx>
        <c:axId val="1255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