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6516856"/>
        <c:axId val="36673122"/>
      </c:scatterChart>
      <c:valAx>
        <c:axId val="2651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22"/>
        <c:crossesAt val="0"/>
        <c:crossBetween val="midCat"/>
      </c:valAx>
      <c:valAx>
        <c:axId val="366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4430068"/>
        <c:axId val="14013140"/>
      </c:scatterChart>
      <c:valAx>
        <c:axId val="9443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40"/>
        <c:crossesAt val="0"/>
        <c:crossBetween val="midCat"/>
      </c:valAx>
      <c:valAx>
        <c:axId val="140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