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0454502"/>
        <c:axId val="48775636"/>
      </c:scatterChart>
      <c:valAx>
        <c:axId val="2045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636"/>
        <c:crossesAt val="0"/>
        <c:crossBetween val="midCat"/>
      </c:valAx>
      <c:valAx>
        <c:axId val="4877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50012736"/>
        <c:axId val="53131988"/>
      </c:scatterChart>
      <c:valAx>
        <c:axId val="5001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988"/>
        <c:crossesAt val="0"/>
        <c:crossBetween val="midCat"/>
      </c:valAx>
      <c:valAx>
        <c:axId val="5313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