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168315"/>
        <c:axId val="42801857"/>
      </c:scatterChart>
      <c:valAx>
        <c:axId val="216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857"/>
        <c:crossesAt val="0"/>
        <c:crossBetween val="midCat"/>
      </c:valAx>
      <c:valAx>
        <c:axId val="428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8204283"/>
        <c:axId val="11335855"/>
      </c:scatterChart>
      <c:valAx>
        <c:axId val="8820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855"/>
        <c:crossesAt val="0"/>
        <c:crossBetween val="midCat"/>
      </c:valAx>
      <c:valAx>
        <c:axId val="113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