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3530638"/>
        <c:axId val="13898508"/>
      </c:scatterChart>
      <c:valAx>
        <c:axId val="6353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508"/>
        <c:crossesAt val="0"/>
        <c:crossBetween val="midCat"/>
      </c:valAx>
      <c:valAx>
        <c:axId val="138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8694541"/>
        <c:axId val="5183781"/>
      </c:scatterChart>
      <c:valAx>
        <c:axId val="1869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1"/>
        <c:crossesAt val="0"/>
        <c:crossBetween val="midCat"/>
      </c:valAx>
      <c:valAx>
        <c:axId val="51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