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2782243"/>
        <c:axId val="35107525"/>
      </c:scatterChart>
      <c:valAx>
        <c:axId val="2278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25"/>
        <c:crossesAt val="0"/>
        <c:crossBetween val="midCat"/>
      </c:valAx>
      <c:valAx>
        <c:axId val="35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3123670"/>
        <c:axId val="3590468"/>
      </c:scatterChart>
      <c:valAx>
        <c:axId val="931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8"/>
        <c:crossesAt val="0"/>
        <c:crossBetween val="midCat"/>
      </c:valAx>
      <c:valAx>
        <c:axId val="35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