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59635554"/>
        <c:axId val="51222988"/>
      </c:scatterChart>
      <c:valAx>
        <c:axId val="59635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2988"/>
        <c:crossesAt val="0"/>
        <c:crossBetween val="midCat"/>
      </c:valAx>
      <c:valAx>
        <c:axId val="5122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5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37234250"/>
        <c:axId val="2131901"/>
      </c:scatterChart>
      <c:valAx>
        <c:axId val="37234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901"/>
        <c:crossesAt val="0"/>
        <c:crossBetween val="midCat"/>
      </c:valAx>
      <c:valAx>
        <c:axId val="213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4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