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7797862"/>
        <c:axId val="54931877"/>
      </c:scatterChart>
      <c:valAx>
        <c:axId val="3779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877"/>
        <c:crossesAt val="0"/>
        <c:crossBetween val="midCat"/>
      </c:valAx>
      <c:valAx>
        <c:axId val="549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0793375"/>
        <c:axId val="999331"/>
      </c:scatterChart>
      <c:valAx>
        <c:axId val="3079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1"/>
        <c:crossesAt val="0"/>
        <c:crossBetween val="midCat"/>
      </c:valAx>
      <c:valAx>
        <c:axId val="9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