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8195976"/>
        <c:axId val="84885037"/>
      </c:scatterChart>
      <c:valAx>
        <c:axId val="9819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037"/>
        <c:crossesAt val="0"/>
        <c:crossBetween val="midCat"/>
      </c:valAx>
      <c:valAx>
        <c:axId val="848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6443265"/>
        <c:axId val="31801120"/>
      </c:scatterChart>
      <c:valAx>
        <c:axId val="5644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120"/>
        <c:crossesAt val="0"/>
        <c:crossBetween val="midCat"/>
      </c:valAx>
      <c:valAx>
        <c:axId val="3180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