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7448453"/>
        <c:axId val="2688858"/>
      </c:scatterChart>
      <c:valAx>
        <c:axId val="874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8"/>
        <c:crossesAt val="0"/>
        <c:crossBetween val="midCat"/>
      </c:valAx>
      <c:valAx>
        <c:axId val="2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3168076"/>
        <c:axId val="92158898"/>
      </c:scatterChart>
      <c:valAx>
        <c:axId val="131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98"/>
        <c:crossesAt val="0"/>
        <c:crossBetween val="midCat"/>
      </c:valAx>
      <c:valAx>
        <c:axId val="921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