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1317639"/>
        <c:axId val="25032907"/>
      </c:scatterChart>
      <c:valAx>
        <c:axId val="2131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907"/>
        <c:crossesAt val="0"/>
        <c:crossBetween val="midCat"/>
      </c:valAx>
      <c:valAx>
        <c:axId val="250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089911"/>
        <c:axId val="10104351"/>
      </c:scatterChart>
      <c:valAx>
        <c:axId val="708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351"/>
        <c:crossesAt val="0"/>
        <c:crossBetween val="midCat"/>
      </c:valAx>
      <c:valAx>
        <c:axId val="101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