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230532"/>
        <c:axId val="56942622"/>
      </c:scatterChart>
      <c:valAx>
        <c:axId val="6223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22"/>
        <c:crossesAt val="0"/>
        <c:crossBetween val="midCat"/>
      </c:valAx>
      <c:valAx>
        <c:axId val="569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2738372"/>
        <c:axId val="79501762"/>
      </c:scatterChart>
      <c:valAx>
        <c:axId val="3273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62"/>
        <c:crossesAt val="0"/>
        <c:crossBetween val="midCat"/>
      </c:valAx>
      <c:valAx>
        <c:axId val="795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