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3509355"/>
        <c:axId val="59114114"/>
      </c:scatterChart>
      <c:valAx>
        <c:axId val="2350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114"/>
        <c:crossesAt val="0"/>
        <c:crossBetween val="midCat"/>
      </c:valAx>
      <c:valAx>
        <c:axId val="5911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43251260"/>
        <c:axId val="3424340"/>
      </c:scatterChart>
      <c:valAx>
        <c:axId val="4325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40"/>
        <c:crossesAt val="0"/>
        <c:crossBetween val="midCat"/>
      </c:valAx>
      <c:valAx>
        <c:axId val="34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