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382198"/>
        <c:axId val="16321066"/>
      </c:scatterChart>
      <c:valAx>
        <c:axId val="382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1066"/>
        <c:crossesAt val="0"/>
        <c:crossBetween val="midCat"/>
      </c:valAx>
      <c:valAx>
        <c:axId val="163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58167975"/>
        <c:axId val="48446446"/>
      </c:scatterChart>
      <c:valAx>
        <c:axId val="5816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446"/>
        <c:crossesAt val="0"/>
        <c:crossBetween val="midCat"/>
      </c:valAx>
      <c:valAx>
        <c:axId val="4844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