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81542126"/>
        <c:axId val="93372696"/>
      </c:scatterChart>
      <c:valAx>
        <c:axId val="8154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696"/>
        <c:crossesAt val="0"/>
        <c:crossBetween val="midCat"/>
      </c:valAx>
      <c:valAx>
        <c:axId val="9337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92690662"/>
        <c:axId val="36981144"/>
      </c:scatterChart>
      <c:valAx>
        <c:axId val="92690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144"/>
        <c:crossesAt val="0"/>
        <c:crossBetween val="midCat"/>
      </c:valAx>
      <c:valAx>
        <c:axId val="3698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