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1927476"/>
        <c:axId val="5140372"/>
      </c:scatterChart>
      <c:valAx>
        <c:axId val="7192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72"/>
        <c:crossesAt val="0"/>
        <c:crossBetween val="midCat"/>
      </c:valAx>
      <c:valAx>
        <c:axId val="514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2722864"/>
        <c:axId val="32432421"/>
      </c:scatterChart>
      <c:valAx>
        <c:axId val="12722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2421"/>
        <c:crossesAt val="0"/>
        <c:crossBetween val="midCat"/>
      </c:valAx>
      <c:valAx>
        <c:axId val="3243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2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