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9420426"/>
        <c:axId val="75318669"/>
      </c:scatterChart>
      <c:valAx>
        <c:axId val="8942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669"/>
        <c:crossesAt val="0"/>
        <c:crossBetween val="midCat"/>
      </c:valAx>
      <c:valAx>
        <c:axId val="7531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9529973"/>
        <c:axId val="52471342"/>
      </c:scatterChart>
      <c:valAx>
        <c:axId val="9952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342"/>
        <c:crossesAt val="0"/>
        <c:crossBetween val="midCat"/>
      </c:valAx>
      <c:valAx>
        <c:axId val="524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