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7319177"/>
        <c:axId val="69455044"/>
      </c:scatterChart>
      <c:valAx>
        <c:axId val="2731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044"/>
        <c:crossesAt val="0"/>
        <c:crossBetween val="midCat"/>
      </c:valAx>
      <c:valAx>
        <c:axId val="694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7882592"/>
        <c:axId val="82522679"/>
      </c:scatterChart>
      <c:valAx>
        <c:axId val="4788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679"/>
        <c:crossesAt val="0"/>
        <c:crossBetween val="midCat"/>
      </c:valAx>
      <c:valAx>
        <c:axId val="8252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