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9214256"/>
        <c:axId val="78784013"/>
      </c:scatterChart>
      <c:valAx>
        <c:axId val="8921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013"/>
        <c:crossesAt val="0"/>
        <c:crossBetween val="midCat"/>
      </c:valAx>
      <c:valAx>
        <c:axId val="7878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8715110"/>
        <c:axId val="15468720"/>
      </c:scatterChart>
      <c:valAx>
        <c:axId val="6871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720"/>
        <c:crossesAt val="0"/>
        <c:crossBetween val="midCat"/>
      </c:valAx>
      <c:valAx>
        <c:axId val="1546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