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3580254"/>
        <c:axId val="20595130"/>
      </c:scatterChart>
      <c:valAx>
        <c:axId val="7358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130"/>
        <c:crossesAt val="0"/>
        <c:crossBetween val="midCat"/>
      </c:valAx>
      <c:valAx>
        <c:axId val="205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5991331"/>
        <c:axId val="77576186"/>
      </c:scatterChart>
      <c:valAx>
        <c:axId val="3599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86"/>
        <c:crossesAt val="0"/>
        <c:crossBetween val="midCat"/>
      </c:valAx>
      <c:valAx>
        <c:axId val="7757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