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24642880"/>
        <c:axId val="20473537"/>
      </c:scatterChart>
      <c:valAx>
        <c:axId val="24642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537"/>
        <c:crossesAt val="0"/>
        <c:crossBetween val="midCat"/>
      </c:valAx>
      <c:valAx>
        <c:axId val="2047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64136570"/>
        <c:axId val="11738724"/>
      </c:scatterChart>
      <c:valAx>
        <c:axId val="64136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724"/>
        <c:crossesAt val="0"/>
        <c:crossBetween val="midCat"/>
      </c:valAx>
      <c:valAx>
        <c:axId val="1173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6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