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2022484"/>
        <c:axId val="24394171"/>
      </c:scatterChart>
      <c:valAx>
        <c:axId val="4202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71"/>
        <c:crossesAt val="0"/>
        <c:crossBetween val="midCat"/>
      </c:valAx>
      <c:valAx>
        <c:axId val="243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1358158"/>
        <c:axId val="90554097"/>
      </c:scatterChart>
      <c:valAx>
        <c:axId val="3135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97"/>
        <c:crossesAt val="0"/>
        <c:crossBetween val="midCat"/>
      </c:valAx>
      <c:valAx>
        <c:axId val="905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