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6570043"/>
        <c:axId val="54524977"/>
      </c:scatterChart>
      <c:valAx>
        <c:axId val="6657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977"/>
        <c:crossesAt val="0"/>
        <c:crossBetween val="midCat"/>
      </c:valAx>
      <c:valAx>
        <c:axId val="545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8684335"/>
        <c:axId val="19537924"/>
      </c:scatterChart>
      <c:valAx>
        <c:axId val="5868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24"/>
        <c:crossesAt val="0"/>
        <c:crossBetween val="midCat"/>
      </c:valAx>
      <c:valAx>
        <c:axId val="195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