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0753166"/>
        <c:axId val="56456766"/>
      </c:scatterChart>
      <c:valAx>
        <c:axId val="2075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766"/>
        <c:crossesAt val="0"/>
        <c:crossBetween val="midCat"/>
      </c:valAx>
      <c:valAx>
        <c:axId val="5645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0744447"/>
        <c:axId val="52860717"/>
      </c:scatterChart>
      <c:valAx>
        <c:axId val="6074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717"/>
        <c:crossesAt val="0"/>
        <c:crossBetween val="midCat"/>
      </c:valAx>
      <c:valAx>
        <c:axId val="528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