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8835972"/>
        <c:axId val="34352741"/>
      </c:scatterChart>
      <c:valAx>
        <c:axId val="7883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741"/>
        <c:crossesAt val="0"/>
        <c:crossBetween val="midCat"/>
      </c:valAx>
      <c:valAx>
        <c:axId val="3435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6885863"/>
        <c:axId val="91269174"/>
      </c:scatterChart>
      <c:valAx>
        <c:axId val="2688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174"/>
        <c:crossesAt val="0"/>
        <c:crossBetween val="midCat"/>
      </c:valAx>
      <c:valAx>
        <c:axId val="9126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