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8557311"/>
        <c:axId val="39877727"/>
      </c:scatterChart>
      <c:valAx>
        <c:axId val="1855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27"/>
        <c:crossesAt val="0"/>
        <c:crossBetween val="midCat"/>
      </c:valAx>
      <c:valAx>
        <c:axId val="398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051119"/>
        <c:axId val="87632074"/>
      </c:scatterChart>
      <c:valAx>
        <c:axId val="80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074"/>
        <c:crossesAt val="0"/>
        <c:crossBetween val="midCat"/>
      </c:valAx>
      <c:valAx>
        <c:axId val="876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