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1626597"/>
        <c:axId val="29728488"/>
      </c:scatterChart>
      <c:valAx>
        <c:axId val="3162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488"/>
        <c:crossesAt val="0"/>
        <c:crossBetween val="midCat"/>
      </c:valAx>
      <c:valAx>
        <c:axId val="297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0377805"/>
        <c:axId val="38218607"/>
      </c:scatterChart>
      <c:valAx>
        <c:axId val="6037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07"/>
        <c:crossesAt val="0"/>
        <c:crossBetween val="midCat"/>
      </c:valAx>
      <c:valAx>
        <c:axId val="382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