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31677213"/>
        <c:axId val="71154962"/>
      </c:scatterChart>
      <c:valAx>
        <c:axId val="31677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962"/>
        <c:crossesAt val="0"/>
        <c:crossBetween val="midCat"/>
      </c:valAx>
      <c:valAx>
        <c:axId val="7115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18264758"/>
        <c:axId val="43746272"/>
      </c:scatterChart>
      <c:valAx>
        <c:axId val="18264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272"/>
        <c:crossesAt val="0"/>
        <c:crossBetween val="midCat"/>
      </c:valAx>
      <c:valAx>
        <c:axId val="4374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