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1151665"/>
        <c:axId val="70820495"/>
      </c:scatterChart>
      <c:valAx>
        <c:axId val="8115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495"/>
        <c:crossesAt val="0"/>
        <c:crossBetween val="midCat"/>
      </c:valAx>
      <c:valAx>
        <c:axId val="708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4865037"/>
        <c:axId val="61582104"/>
      </c:scatterChart>
      <c:valAx>
        <c:axId val="7486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104"/>
        <c:crossesAt val="0"/>
        <c:crossBetween val="midCat"/>
      </c:valAx>
      <c:valAx>
        <c:axId val="615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