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8178752"/>
        <c:axId val="2389956"/>
      </c:scatterChart>
      <c:valAx>
        <c:axId val="1817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56"/>
        <c:crossesAt val="0"/>
        <c:crossBetween val="midCat"/>
      </c:valAx>
      <c:valAx>
        <c:axId val="23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6024647"/>
        <c:axId val="46999437"/>
      </c:scatterChart>
      <c:valAx>
        <c:axId val="6602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437"/>
        <c:crossesAt val="0"/>
        <c:crossBetween val="midCat"/>
      </c:valAx>
      <c:valAx>
        <c:axId val="469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