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0085123"/>
        <c:axId val="25061485"/>
      </c:scatterChart>
      <c:valAx>
        <c:axId val="6008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485"/>
        <c:crossesAt val="0"/>
        <c:crossBetween val="midCat"/>
      </c:valAx>
      <c:valAx>
        <c:axId val="2506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7940133"/>
        <c:axId val="28331955"/>
      </c:scatterChart>
      <c:valAx>
        <c:axId val="3794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955"/>
        <c:crossesAt val="0"/>
        <c:crossBetween val="midCat"/>
      </c:valAx>
      <c:valAx>
        <c:axId val="2833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