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5194203"/>
        <c:axId val="33844256"/>
      </c:scatterChart>
      <c:valAx>
        <c:axId val="3519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256"/>
        <c:crossesAt val="0"/>
        <c:crossBetween val="midCat"/>
      </c:valAx>
      <c:valAx>
        <c:axId val="338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5734346"/>
        <c:axId val="64789417"/>
      </c:scatterChart>
      <c:valAx>
        <c:axId val="2573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417"/>
        <c:crossesAt val="0"/>
        <c:crossBetween val="midCat"/>
      </c:valAx>
      <c:valAx>
        <c:axId val="647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