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1855505"/>
        <c:axId val="86869358"/>
      </c:scatterChart>
      <c:valAx>
        <c:axId val="6185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358"/>
        <c:crossesAt val="0"/>
        <c:crossBetween val="midCat"/>
      </c:valAx>
      <c:valAx>
        <c:axId val="8686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0134469"/>
        <c:axId val="52817528"/>
      </c:scatterChart>
      <c:valAx>
        <c:axId val="1013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528"/>
        <c:crossesAt val="0"/>
        <c:crossBetween val="midCat"/>
      </c:valAx>
      <c:valAx>
        <c:axId val="528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