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7576010"/>
        <c:axId val="73850889"/>
      </c:scatterChart>
      <c:valAx>
        <c:axId val="1757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889"/>
        <c:crossesAt val="0"/>
        <c:crossBetween val="midCat"/>
      </c:valAx>
      <c:valAx>
        <c:axId val="738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7450598"/>
        <c:axId val="20197477"/>
      </c:scatterChart>
      <c:valAx>
        <c:axId val="2745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477"/>
        <c:crossesAt val="0"/>
        <c:crossBetween val="midCat"/>
      </c:valAx>
      <c:valAx>
        <c:axId val="201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