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789391"/>
        <c:axId val="22245710"/>
      </c:scatterChart>
      <c:valAx>
        <c:axId val="2078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10"/>
        <c:crossesAt val="0"/>
        <c:crossBetween val="midCat"/>
      </c:valAx>
      <c:valAx>
        <c:axId val="222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310559"/>
        <c:axId val="38324095"/>
      </c:scatterChart>
      <c:valAx>
        <c:axId val="23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95"/>
        <c:crossesAt val="0"/>
        <c:crossBetween val="midCat"/>
      </c:valAx>
      <c:valAx>
        <c:axId val="383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