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2839216"/>
        <c:axId val="92237411"/>
      </c:scatterChart>
      <c:valAx>
        <c:axId val="92839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411"/>
        <c:crossesAt val="0"/>
        <c:crossBetween val="midCat"/>
      </c:valAx>
      <c:valAx>
        <c:axId val="9223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296138"/>
        <c:axId val="17070116"/>
      </c:scatterChart>
      <c:valAx>
        <c:axId val="429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116"/>
        <c:crossesAt val="0"/>
        <c:crossBetween val="midCat"/>
      </c:valAx>
      <c:valAx>
        <c:axId val="1707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