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845468"/>
        <c:axId val="33326102"/>
      </c:scatterChart>
      <c:valAx>
        <c:axId val="984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102"/>
        <c:crossesAt val="0"/>
        <c:crossBetween val="midCat"/>
      </c:valAx>
      <c:valAx>
        <c:axId val="333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0439008"/>
        <c:axId val="38433760"/>
      </c:scatterChart>
      <c:valAx>
        <c:axId val="8043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760"/>
        <c:crossesAt val="0"/>
        <c:crossBetween val="midCat"/>
      </c:valAx>
      <c:valAx>
        <c:axId val="384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