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4859206"/>
        <c:axId val="66436877"/>
      </c:scatterChart>
      <c:valAx>
        <c:axId val="7485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877"/>
        <c:crossesAt val="0"/>
        <c:crossBetween val="midCat"/>
      </c:valAx>
      <c:valAx>
        <c:axId val="664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5113208"/>
        <c:axId val="35195482"/>
      </c:scatterChart>
      <c:valAx>
        <c:axId val="1511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482"/>
        <c:crossesAt val="0"/>
        <c:crossBetween val="midCat"/>
      </c:valAx>
      <c:valAx>
        <c:axId val="351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