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9240574"/>
        <c:axId val="95650311"/>
      </c:scatterChart>
      <c:valAx>
        <c:axId val="9924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311"/>
        <c:crossesAt val="0"/>
        <c:crossBetween val="midCat"/>
      </c:valAx>
      <c:valAx>
        <c:axId val="956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8444147"/>
        <c:axId val="79807499"/>
      </c:scatterChart>
      <c:valAx>
        <c:axId val="1844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99"/>
        <c:crossesAt val="0"/>
        <c:crossBetween val="midCat"/>
      </c:valAx>
      <c:valAx>
        <c:axId val="798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