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6504625"/>
        <c:axId val="72495144"/>
      </c:scatterChart>
      <c:valAx>
        <c:axId val="1650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144"/>
        <c:crossesAt val="0"/>
        <c:crossBetween val="midCat"/>
      </c:valAx>
      <c:valAx>
        <c:axId val="724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6925268"/>
        <c:axId val="11746080"/>
      </c:scatterChart>
      <c:valAx>
        <c:axId val="6692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080"/>
        <c:crossesAt val="0"/>
        <c:crossBetween val="midCat"/>
      </c:valAx>
      <c:valAx>
        <c:axId val="117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