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6348303"/>
        <c:axId val="40253521"/>
      </c:scatterChart>
      <c:valAx>
        <c:axId val="5634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521"/>
        <c:crossesAt val="0"/>
        <c:crossBetween val="midCat"/>
      </c:valAx>
      <c:valAx>
        <c:axId val="4025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3164829"/>
        <c:axId val="59352126"/>
      </c:scatterChart>
      <c:valAx>
        <c:axId val="9316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126"/>
        <c:crossesAt val="0"/>
        <c:crossBetween val="midCat"/>
      </c:valAx>
      <c:valAx>
        <c:axId val="593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