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262775"/>
        <c:axId val="56009332"/>
      </c:scatterChart>
      <c:valAx>
        <c:axId val="8262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32"/>
        <c:crossesAt val="0"/>
        <c:crossBetween val="midCat"/>
      </c:valAx>
      <c:valAx>
        <c:axId val="5600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49952091"/>
        <c:axId val="17987931"/>
      </c:scatterChart>
      <c:valAx>
        <c:axId val="49952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31"/>
        <c:crossesAt val="0"/>
        <c:crossBetween val="midCat"/>
      </c:valAx>
      <c:valAx>
        <c:axId val="1798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