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9055995"/>
        <c:axId val="60480956"/>
      </c:scatterChart>
      <c:valAx>
        <c:axId val="905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0956"/>
        <c:crossesAt val="0"/>
        <c:crossBetween val="midCat"/>
      </c:valAx>
      <c:valAx>
        <c:axId val="604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0777587"/>
        <c:axId val="11790123"/>
      </c:scatterChart>
      <c:valAx>
        <c:axId val="5077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123"/>
        <c:crossesAt val="0"/>
        <c:crossBetween val="midCat"/>
      </c:valAx>
      <c:valAx>
        <c:axId val="1179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