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0863721"/>
        <c:axId val="62373261"/>
      </c:scatterChart>
      <c:valAx>
        <c:axId val="7086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261"/>
        <c:crossesAt val="0"/>
        <c:crossBetween val="midCat"/>
      </c:valAx>
      <c:valAx>
        <c:axId val="623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9922806"/>
        <c:axId val="59279805"/>
      </c:scatterChart>
      <c:valAx>
        <c:axId val="3992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805"/>
        <c:crossesAt val="0"/>
        <c:crossBetween val="midCat"/>
      </c:valAx>
      <c:valAx>
        <c:axId val="592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