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9181732"/>
        <c:axId val="94916313"/>
      </c:scatterChart>
      <c:valAx>
        <c:axId val="3918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313"/>
        <c:crossesAt val="0"/>
        <c:crossBetween val="midCat"/>
      </c:valAx>
      <c:valAx>
        <c:axId val="949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134664"/>
        <c:axId val="3518731"/>
      </c:scatterChart>
      <c:valAx>
        <c:axId val="813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31"/>
        <c:crossesAt val="0"/>
        <c:crossBetween val="midCat"/>
      </c:valAx>
      <c:valAx>
        <c:axId val="35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