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2197887"/>
        <c:axId val="63414428"/>
      </c:scatterChart>
      <c:valAx>
        <c:axId val="8219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428"/>
        <c:crossesAt val="0"/>
        <c:crossBetween val="midCat"/>
      </c:valAx>
      <c:valAx>
        <c:axId val="634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23218620"/>
        <c:axId val="22509056"/>
      </c:scatterChart>
      <c:valAx>
        <c:axId val="2321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056"/>
        <c:crossesAt val="0"/>
        <c:crossBetween val="midCat"/>
      </c:valAx>
      <c:valAx>
        <c:axId val="225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