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2043802"/>
        <c:axId val="12927758"/>
      </c:scatterChart>
      <c:valAx>
        <c:axId val="8204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758"/>
        <c:crossesAt val="0"/>
        <c:crossBetween val="midCat"/>
      </c:valAx>
      <c:valAx>
        <c:axId val="129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5965493"/>
        <c:axId val="10699556"/>
      </c:scatterChart>
      <c:valAx>
        <c:axId val="7596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556"/>
        <c:crossesAt val="0"/>
        <c:crossBetween val="midCat"/>
      </c:valAx>
      <c:valAx>
        <c:axId val="106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