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91395116"/>
        <c:axId val="33784132"/>
      </c:scatterChart>
      <c:valAx>
        <c:axId val="91395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4132"/>
        <c:crossesAt val="0"/>
        <c:crossBetween val="midCat"/>
      </c:valAx>
      <c:valAx>
        <c:axId val="3378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76901526"/>
        <c:axId val="8716162"/>
      </c:scatterChart>
      <c:valAx>
        <c:axId val="76901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162"/>
        <c:crossesAt val="0"/>
        <c:crossBetween val="midCat"/>
      </c:valAx>
      <c:valAx>
        <c:axId val="871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1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