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94599914"/>
        <c:axId val="3454252"/>
      </c:scatterChart>
      <c:valAx>
        <c:axId val="9459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52"/>
        <c:crossesAt val="0"/>
        <c:crossBetween val="midCat"/>
      </c:valAx>
      <c:valAx>
        <c:axId val="345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4376106"/>
        <c:axId val="57666268"/>
      </c:scatterChart>
      <c:valAx>
        <c:axId val="74376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268"/>
        <c:crossesAt val="0"/>
        <c:crossBetween val="midCat"/>
      </c:valAx>
      <c:valAx>
        <c:axId val="5766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