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1282037"/>
        <c:axId val="15150023"/>
      </c:scatterChart>
      <c:valAx>
        <c:axId val="6128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023"/>
        <c:crossesAt val="0"/>
        <c:crossBetween val="midCat"/>
      </c:valAx>
      <c:valAx>
        <c:axId val="151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6975534"/>
        <c:axId val="71448935"/>
      </c:scatterChart>
      <c:valAx>
        <c:axId val="8697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935"/>
        <c:crossesAt val="0"/>
        <c:crossBetween val="midCat"/>
      </c:valAx>
      <c:valAx>
        <c:axId val="714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