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8624557"/>
        <c:axId val="42489684"/>
      </c:scatterChart>
      <c:valAx>
        <c:axId val="1862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684"/>
        <c:crossesAt val="0"/>
        <c:crossBetween val="midCat"/>
      </c:valAx>
      <c:valAx>
        <c:axId val="424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9872959"/>
        <c:axId val="46007954"/>
      </c:scatterChart>
      <c:valAx>
        <c:axId val="7987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954"/>
        <c:crossesAt val="0"/>
        <c:crossBetween val="midCat"/>
      </c:valAx>
      <c:valAx>
        <c:axId val="460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