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7377441"/>
        <c:axId val="17944637"/>
      </c:scatterChart>
      <c:valAx>
        <c:axId val="1737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637"/>
        <c:crossesAt val="0"/>
        <c:crossBetween val="midCat"/>
      </c:valAx>
      <c:valAx>
        <c:axId val="179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266328"/>
        <c:axId val="99630231"/>
      </c:scatterChart>
      <c:valAx>
        <c:axId val="526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231"/>
        <c:crossesAt val="0"/>
        <c:crossBetween val="midCat"/>
      </c:valAx>
      <c:valAx>
        <c:axId val="9963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