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9987338"/>
        <c:axId val="95160360"/>
      </c:scatterChart>
      <c:valAx>
        <c:axId val="8998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360"/>
        <c:crossesAt val="0"/>
        <c:crossBetween val="midCat"/>
      </c:valAx>
      <c:valAx>
        <c:axId val="9516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1553433"/>
        <c:axId val="69297850"/>
      </c:scatterChart>
      <c:valAx>
        <c:axId val="6155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850"/>
        <c:crossesAt val="0"/>
        <c:crossBetween val="midCat"/>
      </c:valAx>
      <c:valAx>
        <c:axId val="6929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